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oint 1" sheetId="1" state="visible" r:id="rId2"/>
    <sheet name="Point 2" sheetId="2" state="visible" r:id="rId3"/>
    <sheet name="Point 3" sheetId="3" state="visible" r:id="rId4"/>
    <sheet name="Point 4" sheetId="4" state="visible" r:id="rId5"/>
    <sheet name="Point 5" sheetId="5" state="visible" r:id="rId6"/>
    <sheet name="Point 6" sheetId="6" state="visible" r:id="rId7"/>
    <sheet name="Point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9">
  <si>
    <t xml:space="preserve">Step 1: Calculate the distance between two points</t>
  </si>
  <si>
    <t xml:space="preserve">Coordinate X</t>
  </si>
  <si>
    <t xml:space="preserve">Coordinate Y</t>
  </si>
  <si>
    <t xml:space="preserve">Oberservation 1</t>
  </si>
  <si>
    <t xml:space="preserve">&lt;--------</t>
  </si>
  <si>
    <t xml:space="preserve">1-1) fill in the first point's coordinates x &amp; y</t>
  </si>
  <si>
    <t xml:space="preserve">Oberservation 2</t>
  </si>
  <si>
    <t xml:space="preserve">1-2) fill in the second point's coordinates x &amp; y</t>
  </si>
  <si>
    <t xml:space="preserve">Delta (pixel)</t>
  </si>
  <si>
    <t xml:space="preserve">(Oberservation 2 - Oberservation 1)</t>
  </si>
  <si>
    <t xml:space="preserve">Delta (meter)</t>
  </si>
  <si>
    <t xml:space="preserve">(pixel * 40,000)</t>
  </si>
  <si>
    <r>
      <rPr>
        <b val="true"/>
        <sz val="12"/>
        <color rgb="FF000000"/>
        <rFont val="Calibri"/>
        <family val="2"/>
      </rPr>
      <t xml:space="preserve">Step 2: Caculate the time interval between two points </t>
    </r>
    <r>
      <rPr>
        <b val="true"/>
        <sz val="12"/>
        <color rgb="FFFF0000"/>
        <rFont val="Calibri"/>
        <family val="2"/>
      </rPr>
      <t xml:space="preserve">(Use Time_OBS fields)</t>
    </r>
  </si>
  <si>
    <t xml:space="preserve">Date</t>
  </si>
  <si>
    <t xml:space="preserve">Hour</t>
  </si>
  <si>
    <t xml:space="preserve">Minutes </t>
  </si>
  <si>
    <t xml:space="preserve">Seconds</t>
  </si>
  <si>
    <t xml:space="preserve">2-1) fill in the time of the first image by date, hour, minute, and second</t>
  </si>
  <si>
    <t xml:space="preserve">2-2) fill in the time of the second image by date, hour, minute, and second</t>
  </si>
  <si>
    <t xml:space="preserve">Delta</t>
  </si>
  <si>
    <t xml:space="preserve">Delta (second)</t>
  </si>
  <si>
    <t xml:space="preserve">(Convert each number to second)</t>
  </si>
  <si>
    <t xml:space="preserve">(sum up all the numbers)</t>
  </si>
  <si>
    <t xml:space="preserve">Result: the winds speed</t>
  </si>
  <si>
    <t xml:space="preserve">Vew</t>
  </si>
  <si>
    <t xml:space="preserve">&lt;-----------------</t>
  </si>
  <si>
    <t xml:space="preserve">Answer 1:the wind velocity in the eastwest
direction, in meters per second</t>
  </si>
  <si>
    <t xml:space="preserve">Vns</t>
  </si>
  <si>
    <t xml:space="preserve">Answer 2: the wind velocity in the north-south direction, in meters per seco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0_-;\-* #,##0.000_-;_-* \-??_-;_-@_-"/>
    <numFmt numFmtId="167" formatCode="0.000_ "/>
    <numFmt numFmtId="168" formatCode="m/d/yy\ h:mm;@"/>
    <numFmt numFmtId="169" formatCode="_-* #,##0.00_-;\-* #,##0.00_-;_-* \-??_-;_-@_-"/>
    <numFmt numFmtId="170" formatCode="[$-409]mmmm\ d&quot;, &quot;yyyy;@"/>
    <numFmt numFmtId="171" formatCode="_-* #,##0.000000_-;\-* #,##0.000000_-;_-* \-??_-;_-@_-"/>
    <numFmt numFmtId="172" formatCode="_-* #,##0.00000_-;\-* #,##0.00000_-;_-* \-??_-;_-@_-"/>
    <numFmt numFmtId="173" formatCode="0.0000000_);[RED]\(0.0000000\)"/>
    <numFmt numFmtId="174" formatCode="0.00000000_);[RED]\(0.00000000\)"/>
    <numFmt numFmtId="175" formatCode="_-* #,##0.000000_-;\-* #,##0.000000_-;_-* \-????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64</v>
      </c>
      <c r="C3" s="5" t="n">
        <v>300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1</v>
      </c>
      <c r="C4" s="5" t="n">
        <v>293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33</v>
      </c>
      <c r="C5" s="7" t="n">
        <f aca="false">ABS(C4-C3)</f>
        <v>7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5320000</v>
      </c>
      <c r="C6" s="9" t="n">
        <f aca="false">C5*40000</f>
        <v>280000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3.538226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3.538226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3.538226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2.387466389637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3.28355086261247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69</v>
      </c>
      <c r="C3" s="5" t="n">
        <v>290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5</v>
      </c>
      <c r="C4" s="5" t="n">
        <v>288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34</v>
      </c>
      <c r="C5" s="7" t="n">
        <f aca="false">ABS(C4-C3)</f>
        <v>2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5360000</v>
      </c>
      <c r="C6" s="9" t="n">
        <f aca="false">C5*40000</f>
        <v>80000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3.538226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3.538226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3.538226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2.8565450842959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.938157389317849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60.472</v>
      </c>
      <c r="C3" s="5" t="n">
        <v>226.139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2.694</v>
      </c>
      <c r="C4" s="5" t="n">
        <v>227.528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27.778</v>
      </c>
      <c r="C5" s="7" t="n">
        <f aca="false">ABS(C4-C3)</f>
        <v>1.38899999999998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5111120</v>
      </c>
      <c r="C6" s="9" t="n">
        <f aca="false">C5*40000</f>
        <v>55559.9999999993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7</v>
      </c>
      <c r="E12" s="3" t="n">
        <f aca="false">E11-E10</f>
        <v>-15.29055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1020</v>
      </c>
      <c r="E13" s="3" t="n">
        <f aca="false">E12</f>
        <v>-15.29055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0204.70945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3.7259337394183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.692727401931873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72.972</v>
      </c>
      <c r="C3" s="5" t="n">
        <v>346.972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68.806</v>
      </c>
      <c r="C4" s="5" t="n">
        <v>347.667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04.166</v>
      </c>
      <c r="C5" s="7" t="n">
        <f aca="false">ABS(C4-C3)</f>
        <v>0.694999999999993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4166640</v>
      </c>
      <c r="C6" s="9" t="n">
        <f aca="false">C5*40000</f>
        <v>27799.9999999997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7</v>
      </c>
      <c r="E12" s="3" t="n">
        <f aca="false">E11-E10</f>
        <v>-15.29055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1020</v>
      </c>
      <c r="E13" s="3" t="n">
        <f aca="false">E12</f>
        <v>-15.29055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0204.70945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51.9500666304078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.34661306288168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54.917</v>
      </c>
      <c r="C3" s="5" t="n">
        <v>282.806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3.389</v>
      </c>
      <c r="C4" s="5" t="n">
        <v>287.25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21.528</v>
      </c>
      <c r="C5" s="7" t="n">
        <f aca="false">ABS(C4-C3)</f>
        <v>4.44400000000002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4861120</v>
      </c>
      <c r="C6" s="9" t="n">
        <f aca="false">C5*40000</f>
        <v>177760.000000001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4.4503310723895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2.35680066557255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55.611</v>
      </c>
      <c r="C3" s="5" t="n">
        <v>222.667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8.944</v>
      </c>
      <c r="C4" s="5" t="n">
        <v>222.667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16.667</v>
      </c>
      <c r="C5" s="7" t="n">
        <f aca="false">ABS(C4-C3)</f>
        <v>0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4666680</v>
      </c>
      <c r="C6" s="9" t="n">
        <f aca="false">C5*40000</f>
        <v>0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1.8723814694759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61.167</v>
      </c>
      <c r="C3" s="5" t="n">
        <v>317.111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59.083</v>
      </c>
      <c r="C4" s="5" t="n">
        <v>315.722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02.084</v>
      </c>
      <c r="C5" s="7" t="n">
        <f aca="false">ABS(C4-C3)</f>
        <v>1.38900000000001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4083360</v>
      </c>
      <c r="C6" s="9" t="n">
        <f aca="false">C5*40000</f>
        <v>55560.0000000004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54.1385326607351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.736632791287191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9:55:26Z</dcterms:created>
  <dc:creator>sarah.hink</dc:creator>
  <dc:description/>
  <dc:language>en-US</dc:language>
  <cp:lastModifiedBy>sarah.hink</cp:lastModifiedBy>
  <dcterms:modified xsi:type="dcterms:W3CDTF">2010-05-20T22:26:07Z</dcterms:modified>
  <cp:revision>0</cp:revision>
  <dc:subject/>
  <dc:title/>
</cp:coreProperties>
</file>